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7716272"/>
        <c:axId val="3616890"/>
      </c:scatterChart>
      <c:valAx>
        <c:axId val="77162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0"/>
        <c:crossesAt val="0"/>
        <c:crossBetween val="midCat"/>
        <c:majorUnit val="5"/>
      </c:valAx>
      <c:valAx>
        <c:axId val="36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64452103"/>
        <c:axId val="75775130"/>
      </c:areaChart>
      <c:catAx>
        <c:axId val="6445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30"/>
        <c:crossesAt val="0"/>
        <c:auto val="1"/>
        <c:lblAlgn val="ctr"/>
        <c:lblOffset val="100"/>
        <c:noMultiLvlLbl val="0"/>
      </c:catAx>
      <c:valAx>
        <c:axId val="757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84334687"/>
        <c:axId val="50370910"/>
      </c:scatterChart>
      <c:valAx>
        <c:axId val="843346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910"/>
        <c:crossesAt val="0"/>
        <c:crossBetween val="midCat"/>
        <c:majorUnit val="5"/>
      </c:valAx>
      <c:valAx>
        <c:axId val="503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23173574"/>
        <c:axId val="77308872"/>
      </c:scatterChart>
      <c:valAx>
        <c:axId val="231735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72"/>
        <c:crossesAt val="0"/>
        <c:crossBetween val="midCat"/>
        <c:majorUnit val="5"/>
      </c:valAx>
      <c:valAx>
        <c:axId val="773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78716510"/>
        <c:axId val="88350743"/>
      </c:scatterChart>
      <c:valAx>
        <c:axId val="7871651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43"/>
        <c:crossesAt val="0"/>
        <c:crossBetween val="midCat"/>
      </c:valAx>
      <c:valAx>
        <c:axId val="883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